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ARPA Lombardia - Regione Lombardia.   Emissioni in Lombardia nel 2007 ripartite per macrosettore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  <numFmt numFmtId="169" formatCode="#,##0_ ;\-#,##0\ 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5651857246905"/>
          <c:y val="0.0511060259344012"/>
          <c:w val="0.946212672978878"/>
          <c:h val="0.74856112613549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[1]mac_inq!$A$5</c:f>
              <c:strCache>
                <c:ptCount val="1"/>
                <c:pt idx="0">
                  <c:v>1-Produzione energia e trasform. combustibil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5:$M$5</c:f>
              <c:numCache>
                <c:formatCode>General</c:formatCode>
                <c:ptCount val="12"/>
                <c:pt idx="0">
                  <c:v>9763.68909</c:v>
                </c:pt>
                <c:pt idx="1">
                  <c:v>14433.26977</c:v>
                </c:pt>
                <c:pt idx="2">
                  <c:v>1495.19511</c:v>
                </c:pt>
                <c:pt idx="3">
                  <c:v>969.7663</c:v>
                </c:pt>
                <c:pt idx="4">
                  <c:v>3787.39739</c:v>
                </c:pt>
                <c:pt idx="5">
                  <c:v>19902.76553</c:v>
                </c:pt>
                <c:pt idx="6">
                  <c:v>229.05301</c:v>
                </c:pt>
                <c:pt idx="7">
                  <c:v>12.42272</c:v>
                </c:pt>
                <c:pt idx="8">
                  <c:v>510.31077</c:v>
                </c:pt>
                <c:pt idx="9">
                  <c:v>544.24207</c:v>
                </c:pt>
                <c:pt idx="10">
                  <c:v>672.1237</c:v>
                </c:pt>
                <c:pt idx="11">
                  <c:v>19994.13709</c:v>
                </c:pt>
              </c:numCache>
            </c:numRef>
          </c:val>
        </c:ser>
        <c:ser>
          <c:idx val="1"/>
          <c:order val="1"/>
          <c:tx>
            <c:strRef>
              <c:f>[1]mac_inq!$A$6</c:f>
              <c:strCache>
                <c:ptCount val="1"/>
                <c:pt idx="0">
                  <c:v>2-Combustione non industriale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6:$M$6</c:f>
              <c:numCache>
                <c:formatCode>General</c:formatCode>
                <c:ptCount val="12"/>
                <c:pt idx="0">
                  <c:v>2375.87333</c:v>
                </c:pt>
                <c:pt idx="1">
                  <c:v>13663.96727</c:v>
                </c:pt>
                <c:pt idx="2">
                  <c:v>28273.04146</c:v>
                </c:pt>
                <c:pt idx="3">
                  <c:v>7480.76072</c:v>
                </c:pt>
                <c:pt idx="4">
                  <c:v>114717.43768</c:v>
                </c:pt>
                <c:pt idx="5">
                  <c:v>16511.57116</c:v>
                </c:pt>
                <c:pt idx="6">
                  <c:v>1460.92952</c:v>
                </c:pt>
                <c:pt idx="7">
                  <c:v>204.35744</c:v>
                </c:pt>
                <c:pt idx="8">
                  <c:v>5674.84977</c:v>
                </c:pt>
                <c:pt idx="9">
                  <c:v>5861.37647</c:v>
                </c:pt>
                <c:pt idx="10">
                  <c:v>6101.86506</c:v>
                </c:pt>
                <c:pt idx="11">
                  <c:v>17121.55433</c:v>
                </c:pt>
              </c:numCache>
            </c:numRef>
          </c:val>
        </c:ser>
        <c:ser>
          <c:idx val="2"/>
          <c:order val="2"/>
          <c:tx>
            <c:strRef>
              <c:f>[1]mac_inq!$A$7</c:f>
              <c:strCache>
                <c:ptCount val="1"/>
                <c:pt idx="0">
                  <c:v>3-Combustione nell'industri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7:$M$7</c:f>
              <c:numCache>
                <c:formatCode>General</c:formatCode>
                <c:ptCount val="12"/>
                <c:pt idx="0">
                  <c:v>10173.3894</c:v>
                </c:pt>
                <c:pt idx="1">
                  <c:v>27320.70761</c:v>
                </c:pt>
                <c:pt idx="2">
                  <c:v>5358.5423</c:v>
                </c:pt>
                <c:pt idx="3">
                  <c:v>810.33777</c:v>
                </c:pt>
                <c:pt idx="4">
                  <c:v>13927.17291</c:v>
                </c:pt>
                <c:pt idx="5">
                  <c:v>11008.52538</c:v>
                </c:pt>
                <c:pt idx="6">
                  <c:v>782.6014</c:v>
                </c:pt>
                <c:pt idx="7">
                  <c:v>320.23914</c:v>
                </c:pt>
                <c:pt idx="8">
                  <c:v>987.02796</c:v>
                </c:pt>
                <c:pt idx="9">
                  <c:v>1293.91636</c:v>
                </c:pt>
                <c:pt idx="10">
                  <c:v>1902.55341</c:v>
                </c:pt>
                <c:pt idx="11">
                  <c:v>11268.14848</c:v>
                </c:pt>
              </c:numCache>
            </c:numRef>
          </c:val>
        </c:ser>
        <c:ser>
          <c:idx val="3"/>
          <c:order val="3"/>
          <c:tx>
            <c:strRef>
              <c:f>[1]mac_inq!$A$8</c:f>
              <c:strCache>
                <c:ptCount val="1"/>
                <c:pt idx="0">
                  <c:v>4-Processi produttiv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8:$M$8</c:f>
              <c:numCache>
                <c:formatCode>General</c:formatCode>
                <c:ptCount val="12"/>
                <c:pt idx="0">
                  <c:v>4549.22596</c:v>
                </c:pt>
                <c:pt idx="1">
                  <c:v>5630.37187</c:v>
                </c:pt>
                <c:pt idx="2">
                  <c:v>12273.31934</c:v>
                </c:pt>
                <c:pt idx="3">
                  <c:v>143.76263</c:v>
                </c:pt>
                <c:pt idx="4">
                  <c:v>24110.27766</c:v>
                </c:pt>
                <c:pt idx="5">
                  <c:v>4812.40545</c:v>
                </c:pt>
                <c:pt idx="6">
                  <c:v>51.86887</c:v>
                </c:pt>
                <c:pt idx="7">
                  <c:v>103.89162</c:v>
                </c:pt>
                <c:pt idx="8">
                  <c:v>449.7364</c:v>
                </c:pt>
                <c:pt idx="9">
                  <c:v>1291.97822</c:v>
                </c:pt>
                <c:pt idx="10">
                  <c:v>1470.87411</c:v>
                </c:pt>
                <c:pt idx="11">
                  <c:v>4831.50381</c:v>
                </c:pt>
              </c:numCache>
            </c:numRef>
          </c:val>
        </c:ser>
        <c:ser>
          <c:idx val="4"/>
          <c:order val="4"/>
          <c:tx>
            <c:strRef>
              <c:f>[1]mac_inq!$A$9</c:f>
              <c:strCache>
                <c:ptCount val="1"/>
                <c:pt idx="0">
                  <c:v>5-Estrazione e distribuzione combustibil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9:$M$9</c:f>
              <c:numCache>
                <c:formatCode>General</c:formatCode>
                <c:ptCount val="12"/>
                <c:pt idx="2">
                  <c:v>8283.96696</c:v>
                </c:pt>
                <c:pt idx="3">
                  <c:v>88070.56033</c:v>
                </c:pt>
                <c:pt idx="11">
                  <c:v>1849.48162</c:v>
                </c:pt>
              </c:numCache>
            </c:numRef>
          </c:val>
        </c:ser>
        <c:ser>
          <c:idx val="5"/>
          <c:order val="5"/>
          <c:tx>
            <c:strRef>
              <c:f>[1]mac_inq!$A$10</c:f>
              <c:strCache>
                <c:ptCount val="1"/>
                <c:pt idx="0">
                  <c:v>6-Uso di solventi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0:$M$10</c:f>
              <c:numCache>
                <c:formatCode>General</c:formatCode>
                <c:ptCount val="12"/>
                <c:pt idx="0">
                  <c:v>1.3575</c:v>
                </c:pt>
                <c:pt idx="1">
                  <c:v>21.317</c:v>
                </c:pt>
                <c:pt idx="2">
                  <c:v>116073.66668</c:v>
                </c:pt>
                <c:pt idx="3">
                  <c:v>0.341</c:v>
                </c:pt>
                <c:pt idx="4">
                  <c:v>15.69</c:v>
                </c:pt>
                <c:pt idx="6">
                  <c:v>0.032</c:v>
                </c:pt>
                <c:pt idx="7">
                  <c:v>13.81</c:v>
                </c:pt>
                <c:pt idx="8">
                  <c:v>90.87148</c:v>
                </c:pt>
                <c:pt idx="9">
                  <c:v>231.94311</c:v>
                </c:pt>
                <c:pt idx="10">
                  <c:v>288.59464</c:v>
                </c:pt>
                <c:pt idx="11">
                  <c:v>1105.65314</c:v>
                </c:pt>
              </c:numCache>
            </c:numRef>
          </c:val>
        </c:ser>
        <c:ser>
          <c:idx val="6"/>
          <c:order val="6"/>
          <c:tx>
            <c:strRef>
              <c:f>[1]mac_inq!$A$11</c:f>
              <c:strCache>
                <c:ptCount val="1"/>
                <c:pt idx="0">
                  <c:v>7-Trasporto su strad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1:$M$11</c:f>
              <c:numCache>
                <c:formatCode>General</c:formatCode>
                <c:ptCount val="12"/>
                <c:pt idx="0">
                  <c:v>588.12496</c:v>
                </c:pt>
                <c:pt idx="1">
                  <c:v>89981.78833</c:v>
                </c:pt>
                <c:pt idx="2">
                  <c:v>29393.85343</c:v>
                </c:pt>
                <c:pt idx="3">
                  <c:v>1954.46287</c:v>
                </c:pt>
                <c:pt idx="4">
                  <c:v>129957.54861</c:v>
                </c:pt>
                <c:pt idx="5">
                  <c:v>18688.23476</c:v>
                </c:pt>
                <c:pt idx="6">
                  <c:v>630.35346</c:v>
                </c:pt>
                <c:pt idx="7">
                  <c:v>1841.90135</c:v>
                </c:pt>
                <c:pt idx="8">
                  <c:v>5490.26336</c:v>
                </c:pt>
                <c:pt idx="9">
                  <c:v>6748.4686</c:v>
                </c:pt>
                <c:pt idx="10">
                  <c:v>8202.87154</c:v>
                </c:pt>
                <c:pt idx="11">
                  <c:v>18924.68523</c:v>
                </c:pt>
              </c:numCache>
            </c:numRef>
          </c:val>
        </c:ser>
        <c:ser>
          <c:idx val="7"/>
          <c:order val="7"/>
          <c:tx>
            <c:strRef>
              <c:f>[1]mac_inq!$A$12</c:f>
              <c:strCache>
                <c:ptCount val="1"/>
                <c:pt idx="0">
                  <c:v>8-Altre sorgenti mobili e macchinar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2:$M$12</c:f>
              <c:numCache>
                <c:formatCode>General</c:formatCode>
                <c:ptCount val="12"/>
                <c:pt idx="0">
                  <c:v>279.41757</c:v>
                </c:pt>
                <c:pt idx="1">
                  <c:v>16454.67227</c:v>
                </c:pt>
                <c:pt idx="2">
                  <c:v>3451.3224</c:v>
                </c:pt>
                <c:pt idx="3">
                  <c:v>31.60571</c:v>
                </c:pt>
                <c:pt idx="4">
                  <c:v>10397.88771</c:v>
                </c:pt>
                <c:pt idx="5">
                  <c:v>1888.72437</c:v>
                </c:pt>
                <c:pt idx="6">
                  <c:v>68.3309</c:v>
                </c:pt>
                <c:pt idx="7">
                  <c:v>3.16802</c:v>
                </c:pt>
                <c:pt idx="8">
                  <c:v>767.26761</c:v>
                </c:pt>
                <c:pt idx="9">
                  <c:v>776.77991</c:v>
                </c:pt>
                <c:pt idx="10">
                  <c:v>776.77991</c:v>
                </c:pt>
                <c:pt idx="11">
                  <c:v>1910.571</c:v>
                </c:pt>
              </c:numCache>
            </c:numRef>
          </c:val>
        </c:ser>
        <c:ser>
          <c:idx val="8"/>
          <c:order val="8"/>
          <c:tx>
            <c:strRef>
              <c:f>[1]mac_inq!$A$13</c:f>
              <c:strCache>
                <c:ptCount val="1"/>
                <c:pt idx="0">
                  <c:v>9-Trattamento e smaltimento rifiut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3:$M$13</c:f>
              <c:numCache>
                <c:formatCode>General</c:formatCode>
                <c:ptCount val="12"/>
                <c:pt idx="0">
                  <c:v>236.94744</c:v>
                </c:pt>
                <c:pt idx="1">
                  <c:v>2377.564</c:v>
                </c:pt>
                <c:pt idx="2">
                  <c:v>792.00021</c:v>
                </c:pt>
                <c:pt idx="3">
                  <c:v>110719.67129</c:v>
                </c:pt>
                <c:pt idx="4">
                  <c:v>476.55785</c:v>
                </c:pt>
                <c:pt idx="5">
                  <c:v>934.83903</c:v>
                </c:pt>
                <c:pt idx="6">
                  <c:v>399.14284</c:v>
                </c:pt>
                <c:pt idx="7">
                  <c:v>204.05032</c:v>
                </c:pt>
                <c:pt idx="8">
                  <c:v>60.12226</c:v>
                </c:pt>
                <c:pt idx="9">
                  <c:v>65.55842</c:v>
                </c:pt>
                <c:pt idx="10">
                  <c:v>91.2889</c:v>
                </c:pt>
                <c:pt idx="11">
                  <c:v>3383.68504</c:v>
                </c:pt>
              </c:numCache>
            </c:numRef>
          </c:val>
        </c:ser>
        <c:ser>
          <c:idx val="9"/>
          <c:order val="9"/>
          <c:tx>
            <c:strRef>
              <c:f>[1]mac_inq!$A$14</c:f>
              <c:strCache>
                <c:ptCount val="1"/>
                <c:pt idx="0">
                  <c:v>10-Agricol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4:$M$14</c:f>
              <c:numCache>
                <c:formatCode>General</c:formatCode>
                <c:ptCount val="12"/>
                <c:pt idx="0">
                  <c:v>80.68112</c:v>
                </c:pt>
                <c:pt idx="1">
                  <c:v>1131.34973</c:v>
                </c:pt>
                <c:pt idx="2">
                  <c:v>533.19647</c:v>
                </c:pt>
                <c:pt idx="3">
                  <c:v>210614.3826</c:v>
                </c:pt>
                <c:pt idx="4">
                  <c:v>4209.67858</c:v>
                </c:pt>
                <c:pt idx="6">
                  <c:v>11169.382</c:v>
                </c:pt>
                <c:pt idx="7">
                  <c:v>99486.04318</c:v>
                </c:pt>
                <c:pt idx="8">
                  <c:v>772.57449</c:v>
                </c:pt>
                <c:pt idx="9">
                  <c:v>1321.30466</c:v>
                </c:pt>
                <c:pt idx="10">
                  <c:v>2364.66726</c:v>
                </c:pt>
                <c:pt idx="11">
                  <c:v>7885.41255</c:v>
                </c:pt>
              </c:numCache>
            </c:numRef>
          </c:val>
        </c:ser>
        <c:ser>
          <c:idx val="10"/>
          <c:order val="10"/>
          <c:tx>
            <c:strRef>
              <c:f>[1]mac_inq!$A$15</c:f>
              <c:strCache>
                <c:ptCount val="1"/>
                <c:pt idx="0">
                  <c:v>11-Altre sorgenti e assorbiment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5:$M$15</c:f>
              <c:numCache>
                <c:formatCode>General</c:formatCode>
                <c:ptCount val="12"/>
                <c:pt idx="0">
                  <c:v>68.97204</c:v>
                </c:pt>
                <c:pt idx="1">
                  <c:v>303.15603</c:v>
                </c:pt>
                <c:pt idx="2">
                  <c:v>47345.27012</c:v>
                </c:pt>
                <c:pt idx="3">
                  <c:v>5195.01601</c:v>
                </c:pt>
                <c:pt idx="4">
                  <c:v>9485.10295</c:v>
                </c:pt>
                <c:pt idx="5">
                  <c:v>-4334.51925</c:v>
                </c:pt>
                <c:pt idx="7">
                  <c:v>68.97204</c:v>
                </c:pt>
                <c:pt idx="8">
                  <c:v>916.18038</c:v>
                </c:pt>
                <c:pt idx="9">
                  <c:v>948.42077</c:v>
                </c:pt>
                <c:pt idx="10">
                  <c:v>972.48081</c:v>
                </c:pt>
                <c:pt idx="11">
                  <c:v>-4225.424</c:v>
                </c:pt>
              </c:numCache>
            </c:numRef>
          </c:val>
        </c:ser>
        <c:gapWidth val="150"/>
        <c:shape val="cylinder"/>
        <c:axId val="54509376"/>
        <c:axId val="62898686"/>
        <c:axId val="0"/>
      </c:bar3DChart>
      <c:catAx>
        <c:axId val="545093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98686"/>
        <c:crossesAt val="0"/>
        <c:auto val="1"/>
        <c:lblAlgn val="ctr"/>
        <c:lblOffset val="100"/>
        <c:noMultiLvlLbl val="0"/>
      </c:catAx>
      <c:valAx>
        <c:axId val="6289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0937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60888565185725"/>
          <c:y val="0.778725469800985"/>
          <c:w val="0.984085943190095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16</xdr:row>
      <xdr:rowOff>162360</xdr:rowOff>
    </xdr:from>
    <xdr:to>
      <xdr:col>14</xdr:col>
      <xdr:colOff>8496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7080" y="6163200"/>
        <a:ext cx="988524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2"/>
    <col collapsed="false" customWidth="true" hidden="false" outlineLevel="0" max="4" min="4" style="1" width="9.7"/>
    <col collapsed="false" customWidth="true" hidden="false" outlineLevel="0" max="14" min="5" style="1" width="9.42"/>
    <col collapsed="false" customWidth="true" hidden="false" outlineLevel="0" max="15" min="15" style="1" width="9.7"/>
    <col collapsed="false" customWidth="true" hidden="false" outlineLevel="0" max="16" min="16" style="1" width="9.42"/>
    <col collapsed="false" customWidth="false" hidden="false" outlineLevel="0" max="257" min="17" style="1" width="9.13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9763.68909</v>
      </c>
      <c r="C5" s="18" t="n">
        <v>14433.26977</v>
      </c>
      <c r="D5" s="18" t="n">
        <v>1495.19511</v>
      </c>
      <c r="E5" s="18" t="n">
        <v>969.7663</v>
      </c>
      <c r="F5" s="18" t="n">
        <v>3787.39739</v>
      </c>
      <c r="G5" s="18" t="n">
        <v>19902.76553</v>
      </c>
      <c r="H5" s="18" t="n">
        <v>229.05301</v>
      </c>
      <c r="I5" s="18" t="n">
        <v>12.42272</v>
      </c>
      <c r="J5" s="18" t="n">
        <v>510.31077</v>
      </c>
      <c r="K5" s="18" t="n">
        <v>544.24207</v>
      </c>
      <c r="L5" s="19" t="n">
        <v>672.1237</v>
      </c>
      <c r="M5" s="17" t="n">
        <v>19994.13709</v>
      </c>
      <c r="N5" s="18" t="n">
        <v>19533.97472</v>
      </c>
      <c r="O5" s="19" t="n">
        <v>619.62527</v>
      </c>
      <c r="P5" s="20"/>
    </row>
    <row r="6" s="21" customFormat="true" ht="30" hidden="false" customHeight="true" outlineLevel="0" collapsed="false">
      <c r="A6" s="16" t="s">
        <v>18</v>
      </c>
      <c r="B6" s="22" t="n">
        <v>2375.87333</v>
      </c>
      <c r="C6" s="23" t="n">
        <v>13663.96727</v>
      </c>
      <c r="D6" s="23" t="n">
        <v>28273.04146</v>
      </c>
      <c r="E6" s="23" t="n">
        <v>7480.76072</v>
      </c>
      <c r="F6" s="23" t="n">
        <v>114717.43768</v>
      </c>
      <c r="G6" s="23" t="n">
        <v>16511.57116</v>
      </c>
      <c r="H6" s="23" t="n">
        <v>1460.92952</v>
      </c>
      <c r="I6" s="23" t="n">
        <v>204.35744</v>
      </c>
      <c r="J6" s="23" t="n">
        <v>5674.84977</v>
      </c>
      <c r="K6" s="23" t="n">
        <v>5861.37647</v>
      </c>
      <c r="L6" s="24" t="n">
        <v>6101.86506</v>
      </c>
      <c r="M6" s="22" t="n">
        <v>17121.55433</v>
      </c>
      <c r="N6" s="23" t="n">
        <v>57666.73058</v>
      </c>
      <c r="O6" s="24" t="n">
        <v>383.32175</v>
      </c>
      <c r="P6" s="20"/>
    </row>
    <row r="7" s="21" customFormat="true" ht="30" hidden="false" customHeight="true" outlineLevel="0" collapsed="false">
      <c r="A7" s="16" t="s">
        <v>19</v>
      </c>
      <c r="B7" s="22" t="n">
        <v>10173.3894</v>
      </c>
      <c r="C7" s="23" t="n">
        <v>27320.70761</v>
      </c>
      <c r="D7" s="23" t="n">
        <v>5358.5423</v>
      </c>
      <c r="E7" s="23" t="n">
        <v>810.33777</v>
      </c>
      <c r="F7" s="23" t="n">
        <v>13927.17291</v>
      </c>
      <c r="G7" s="23" t="n">
        <v>11008.52538</v>
      </c>
      <c r="H7" s="23" t="n">
        <v>782.6014</v>
      </c>
      <c r="I7" s="23" t="n">
        <v>320.23914</v>
      </c>
      <c r="J7" s="23" t="n">
        <v>987.02796</v>
      </c>
      <c r="K7" s="23" t="n">
        <v>1293.91636</v>
      </c>
      <c r="L7" s="24" t="n">
        <v>1902.55341</v>
      </c>
      <c r="M7" s="22" t="n">
        <v>11268.14848</v>
      </c>
      <c r="N7" s="23" t="n">
        <v>40233.13942</v>
      </c>
      <c r="O7" s="24" t="n">
        <v>930.70641</v>
      </c>
      <c r="P7" s="20"/>
    </row>
    <row r="8" s="21" customFormat="true" ht="30" hidden="false" customHeight="true" outlineLevel="0" collapsed="false">
      <c r="A8" s="16" t="s">
        <v>20</v>
      </c>
      <c r="B8" s="22" t="n">
        <v>4549.22596</v>
      </c>
      <c r="C8" s="23" t="n">
        <v>5630.37187</v>
      </c>
      <c r="D8" s="23" t="n">
        <v>12273.31934</v>
      </c>
      <c r="E8" s="23" t="n">
        <v>143.76263</v>
      </c>
      <c r="F8" s="23" t="n">
        <v>24110.27766</v>
      </c>
      <c r="G8" s="23" t="n">
        <v>4812.40545</v>
      </c>
      <c r="H8" s="23" t="n">
        <v>51.86887</v>
      </c>
      <c r="I8" s="23" t="n">
        <v>103.89162</v>
      </c>
      <c r="J8" s="23" t="n">
        <v>449.7364</v>
      </c>
      <c r="K8" s="23" t="n">
        <v>1291.97822</v>
      </c>
      <c r="L8" s="24" t="n">
        <v>1470.87411</v>
      </c>
      <c r="M8" s="22" t="n">
        <v>4831.50381</v>
      </c>
      <c r="N8" s="23" t="n">
        <v>21796.51624</v>
      </c>
      <c r="O8" s="24" t="n">
        <v>270.6785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3.96696</v>
      </c>
      <c r="E9" s="23" t="n">
        <v>88070.56033</v>
      </c>
      <c r="F9" s="23"/>
      <c r="G9" s="23"/>
      <c r="H9" s="23"/>
      <c r="I9" s="23"/>
      <c r="J9" s="23"/>
      <c r="K9" s="23"/>
      <c r="L9" s="24"/>
      <c r="M9" s="22" t="n">
        <v>1849.48162</v>
      </c>
      <c r="N9" s="23" t="n">
        <v>9516.954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3575</v>
      </c>
      <c r="C10" s="23" t="n">
        <v>21.317</v>
      </c>
      <c r="D10" s="23" t="n">
        <v>116073.66668</v>
      </c>
      <c r="E10" s="26" t="n">
        <v>0.341</v>
      </c>
      <c r="F10" s="23" t="n">
        <v>15.69</v>
      </c>
      <c r="G10" s="23"/>
      <c r="H10" s="26" t="n">
        <v>0.032</v>
      </c>
      <c r="I10" s="23" t="n">
        <v>13.81</v>
      </c>
      <c r="J10" s="23" t="n">
        <v>90.87148</v>
      </c>
      <c r="K10" s="23" t="n">
        <v>231.94311</v>
      </c>
      <c r="L10" s="24" t="n">
        <v>288.59464</v>
      </c>
      <c r="M10" s="22" t="n">
        <v>1105.65314</v>
      </c>
      <c r="N10" s="23" t="n">
        <v>116101.40397</v>
      </c>
      <c r="O10" s="27" t="n">
        <v>1.31823</v>
      </c>
      <c r="P10" s="20"/>
    </row>
    <row r="11" s="21" customFormat="true" ht="30" hidden="false" customHeight="true" outlineLevel="0" collapsed="false">
      <c r="A11" s="16" t="s">
        <v>23</v>
      </c>
      <c r="B11" s="22" t="n">
        <v>588.12496</v>
      </c>
      <c r="C11" s="23" t="n">
        <v>89981.78833</v>
      </c>
      <c r="D11" s="23" t="n">
        <v>29393.85343</v>
      </c>
      <c r="E11" s="23" t="n">
        <v>1954.46287</v>
      </c>
      <c r="F11" s="23" t="n">
        <v>129957.54861</v>
      </c>
      <c r="G11" s="23" t="n">
        <v>18688.23476</v>
      </c>
      <c r="H11" s="23" t="n">
        <v>630.35346</v>
      </c>
      <c r="I11" s="23" t="n">
        <v>1841.90135</v>
      </c>
      <c r="J11" s="23" t="n">
        <v>5490.26336</v>
      </c>
      <c r="K11" s="23" t="n">
        <v>6748.4686</v>
      </c>
      <c r="L11" s="24" t="n">
        <v>8202.87154</v>
      </c>
      <c r="M11" s="22" t="n">
        <v>18924.68523</v>
      </c>
      <c r="N11" s="23" t="n">
        <v>153494.3294</v>
      </c>
      <c r="O11" s="24" t="n">
        <v>2082.92434</v>
      </c>
      <c r="P11" s="20"/>
    </row>
    <row r="12" s="21" customFormat="true" ht="30" hidden="false" customHeight="true" outlineLevel="0" collapsed="false">
      <c r="A12" s="16" t="s">
        <v>24</v>
      </c>
      <c r="B12" s="22" t="n">
        <v>279.41757</v>
      </c>
      <c r="C12" s="23" t="n">
        <v>16454.67227</v>
      </c>
      <c r="D12" s="23" t="n">
        <v>3451.3224</v>
      </c>
      <c r="E12" s="23" t="n">
        <v>31.60571</v>
      </c>
      <c r="F12" s="23" t="n">
        <v>10397.88771</v>
      </c>
      <c r="G12" s="23" t="n">
        <v>1888.72437</v>
      </c>
      <c r="H12" s="23" t="n">
        <v>68.3309</v>
      </c>
      <c r="I12" s="26" t="n">
        <v>3.16802</v>
      </c>
      <c r="J12" s="23" t="n">
        <v>767.26761</v>
      </c>
      <c r="K12" s="23" t="n">
        <v>776.77991</v>
      </c>
      <c r="L12" s="24" t="n">
        <v>776.77991</v>
      </c>
      <c r="M12" s="22" t="n">
        <v>1910.571</v>
      </c>
      <c r="N12" s="23" t="n">
        <v>24670.23275</v>
      </c>
      <c r="O12" s="24" t="n">
        <v>366.64055</v>
      </c>
      <c r="P12" s="20"/>
    </row>
    <row r="13" s="21" customFormat="true" ht="30" hidden="false" customHeight="true" outlineLevel="0" collapsed="false">
      <c r="A13" s="16" t="s">
        <v>25</v>
      </c>
      <c r="B13" s="22" t="n">
        <v>236.94744</v>
      </c>
      <c r="C13" s="23" t="n">
        <v>2377.564</v>
      </c>
      <c r="D13" s="23" t="n">
        <v>792.00021</v>
      </c>
      <c r="E13" s="23" t="n">
        <v>110719.67129</v>
      </c>
      <c r="F13" s="23" t="n">
        <v>476.55785</v>
      </c>
      <c r="G13" s="23" t="n">
        <v>934.83903</v>
      </c>
      <c r="H13" s="23" t="n">
        <v>399.14284</v>
      </c>
      <c r="I13" s="23" t="n">
        <v>204.05032</v>
      </c>
      <c r="J13" s="23" t="n">
        <v>60.12226</v>
      </c>
      <c r="K13" s="23" t="n">
        <v>65.55842</v>
      </c>
      <c r="L13" s="24" t="n">
        <v>91.2889</v>
      </c>
      <c r="M13" s="22" t="n">
        <v>3383.68504</v>
      </c>
      <c r="N13" s="23" t="n">
        <v>5295.12499</v>
      </c>
      <c r="O13" s="24" t="n">
        <v>71.09376</v>
      </c>
      <c r="P13" s="20"/>
    </row>
    <row r="14" s="21" customFormat="true" ht="30" hidden="false" customHeight="true" outlineLevel="0" collapsed="false">
      <c r="A14" s="16" t="s">
        <v>26</v>
      </c>
      <c r="B14" s="22" t="n">
        <v>80.68112</v>
      </c>
      <c r="C14" s="23" t="n">
        <v>1131.34973</v>
      </c>
      <c r="D14" s="23" t="n">
        <v>533.19647</v>
      </c>
      <c r="E14" s="23" t="n">
        <v>210614.3826</v>
      </c>
      <c r="F14" s="23" t="n">
        <v>4209.67858</v>
      </c>
      <c r="G14" s="23"/>
      <c r="H14" s="23" t="n">
        <v>11169.382</v>
      </c>
      <c r="I14" s="23" t="n">
        <v>99486.04318</v>
      </c>
      <c r="J14" s="23" t="n">
        <v>772.57449</v>
      </c>
      <c r="K14" s="23" t="n">
        <v>1321.30466</v>
      </c>
      <c r="L14" s="24" t="n">
        <v>2364.66726</v>
      </c>
      <c r="M14" s="22" t="n">
        <v>7885.41255</v>
      </c>
      <c r="N14" s="23" t="n">
        <v>5325.11081</v>
      </c>
      <c r="O14" s="24" t="n">
        <v>5878.88558</v>
      </c>
      <c r="P14" s="20"/>
    </row>
    <row r="15" s="21" customFormat="true" ht="30" hidden="false" customHeight="true" outlineLevel="0" collapsed="false">
      <c r="A15" s="16" t="s">
        <v>27</v>
      </c>
      <c r="B15" s="28" t="n">
        <v>68.97204</v>
      </c>
      <c r="C15" s="29" t="n">
        <v>303.15603</v>
      </c>
      <c r="D15" s="29" t="n">
        <v>47345.27012</v>
      </c>
      <c r="E15" s="29" t="n">
        <v>5195.01601</v>
      </c>
      <c r="F15" s="29" t="n">
        <v>9485.10295</v>
      </c>
      <c r="G15" s="29" t="n">
        <v>-4334.51925</v>
      </c>
      <c r="H15" s="29"/>
      <c r="I15" s="29" t="n">
        <v>68.97204</v>
      </c>
      <c r="J15" s="29" t="n">
        <v>916.18038</v>
      </c>
      <c r="K15" s="29" t="n">
        <v>948.42077</v>
      </c>
      <c r="L15" s="30" t="n">
        <v>972.48081</v>
      </c>
      <c r="M15" s="28" t="n">
        <v>-4225.424</v>
      </c>
      <c r="N15" s="29" t="n">
        <v>48831.21196</v>
      </c>
      <c r="O15" s="30" t="n">
        <v>12.80297</v>
      </c>
      <c r="P15" s="20"/>
    </row>
    <row r="16" s="21" customFormat="true" ht="30" hidden="false" customHeight="true" outlineLevel="0" collapsed="false">
      <c r="A16" s="31" t="s">
        <v>28</v>
      </c>
      <c r="B16" s="32" t="n">
        <f aca="false">SUM(B5:B15)</f>
        <v>28117.67841</v>
      </c>
      <c r="C16" s="33" t="n">
        <f aca="false">SUM(C5:C15)</f>
        <v>171318.16388</v>
      </c>
      <c r="D16" s="33" t="n">
        <f aca="false">SUM(D5:D15)</f>
        <v>253273.37448</v>
      </c>
      <c r="E16" s="33" t="n">
        <f aca="false">SUM(E5:E15)</f>
        <v>425990.66723</v>
      </c>
      <c r="F16" s="33" t="n">
        <f aca="false">SUM(F5:F15)</f>
        <v>311084.75134</v>
      </c>
      <c r="G16" s="33" t="n">
        <f aca="false">SUM(G5:G15)</f>
        <v>69412.54643</v>
      </c>
      <c r="H16" s="33" t="n">
        <f aca="false">SUM(H5:H15)</f>
        <v>14791.694</v>
      </c>
      <c r="I16" s="33" t="n">
        <f aca="false">SUM(I5:I15)</f>
        <v>102258.85583</v>
      </c>
      <c r="J16" s="33" t="n">
        <f aca="false">SUM(J5:J15)</f>
        <v>15719.20448</v>
      </c>
      <c r="K16" s="33" t="n">
        <f aca="false">SUM(K5:K15)</f>
        <v>19083.98859</v>
      </c>
      <c r="L16" s="34" t="n">
        <f aca="false">SUM(L5:L15)</f>
        <v>22844.09934</v>
      </c>
      <c r="M16" s="32" t="n">
        <f aca="false">SUM(M5:M15)</f>
        <v>84049.40829</v>
      </c>
      <c r="N16" s="33" t="n">
        <f aca="false">SUM(N5:N15)</f>
        <v>502464.72965</v>
      </c>
      <c r="O16" s="34" t="n">
        <f aca="false">SUM(O5:O15)</f>
        <v>10617.99737</v>
      </c>
      <c r="P16" s="35"/>
    </row>
    <row r="17" s="21" customFormat="true" ht="20.1" hidden="false" customHeight="tru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5.95" hidden="false" customHeight="true" outlineLevel="0" collapsed="false">
      <c r="A18" s="37"/>
      <c r="G18" s="37"/>
      <c r="P18" s="3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9" t="s">
        <v>2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1" customFormat="false" ht="42.75" hidden="false" customHeight="true" outlineLevel="0" collapsed="false">
      <c r="A51" s="5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1" t="s">
        <v>11</v>
      </c>
      <c r="M51" s="42" t="s">
        <v>35</v>
      </c>
      <c r="N51" s="40" t="s">
        <v>36</v>
      </c>
      <c r="O51" s="41" t="s">
        <v>14</v>
      </c>
      <c r="P51" s="10"/>
    </row>
    <row r="52" customFormat="false" ht="22.5" hidden="false" customHeight="false" outlineLevel="0" collapsed="false">
      <c r="A52" s="43" t="s">
        <v>37</v>
      </c>
      <c r="B52" s="44" t="n">
        <f aca="false">IF(ISNUMBER(B5)=TRUE(),B5/B$16,"")</f>
        <v>0.347243785480083</v>
      </c>
      <c r="C52" s="45" t="n">
        <f aca="false">IF(ISNUMBER(C5)=TRUE(),C5/C$16,"")</f>
        <v>0.0842483332947101</v>
      </c>
      <c r="D52" s="45" t="n">
        <f aca="false">IF(ISNUMBER(D5)=TRUE(),D5/D$16,"")</f>
        <v>0.00590348319506467</v>
      </c>
      <c r="E52" s="45" t="n">
        <f aca="false">IF(ISNUMBER(E5)=TRUE(),E5/E$16,"")</f>
        <v>0.00227649658689918</v>
      </c>
      <c r="F52" s="45" t="n">
        <f aca="false">IF(ISNUMBER(F5)=TRUE(),F5/F$16,"")</f>
        <v>0.0121748088702058</v>
      </c>
      <c r="G52" s="45" t="n">
        <f aca="false">IF(ISNUMBER(G5)=TRUE(),G5/G$16,"")</f>
        <v>0.286731528428671</v>
      </c>
      <c r="H52" s="45" t="n">
        <f aca="false">IF(ISNUMBER(H5)=TRUE(),H5/H$16,"")</f>
        <v>0.0154852453005045</v>
      </c>
      <c r="I52" s="45" t="n">
        <f aca="false">IF(ISNUMBER(I5)=TRUE(),I5/I$16,"")</f>
        <v>0.000121483072533611</v>
      </c>
      <c r="J52" s="45" t="n">
        <f aca="false">IF(ISNUMBER(J5)=TRUE(),J5/J$16,"")</f>
        <v>0.0324641600438039</v>
      </c>
      <c r="K52" s="45" t="n">
        <f aca="false">IF(ISNUMBER(K5)=TRUE(),K5/K$16,"")</f>
        <v>0.0285182558893995</v>
      </c>
      <c r="L52" s="46" t="n">
        <f aca="false">IF(ISNUMBER(L5)=TRUE(),L5/L$16,"")</f>
        <v>0.0294222017684502</v>
      </c>
      <c r="M52" s="44" t="n">
        <f aca="false">IF(ISNUMBER(M5)=TRUE(),M5/M$16,"")</f>
        <v>0.237885518729807</v>
      </c>
      <c r="N52" s="45" t="n">
        <f aca="false">IF(ISNUMBER(N5)=TRUE(),N5/N$16,"")</f>
        <v>0.0388763102508841</v>
      </c>
      <c r="O52" s="46" t="n">
        <f aca="false">IF(ISNUMBER(O5)=TRUE(),O5/O$16,"")</f>
        <v>0.0583561333091571</v>
      </c>
      <c r="P52" s="47"/>
    </row>
    <row r="53" customFormat="false" ht="20.1" hidden="false" customHeight="true" outlineLevel="0" collapsed="false">
      <c r="A53" s="43" t="s">
        <v>38</v>
      </c>
      <c r="B53" s="48" t="n">
        <f aca="false">IF(ISNUMBER(B6)=TRUE(),B6/B$16,"")</f>
        <v>0.0844974928355047</v>
      </c>
      <c r="C53" s="49" t="n">
        <f aca="false">IF(ISNUMBER(C6)=TRUE(),C6/C$16,"")</f>
        <v>0.0797578433047586</v>
      </c>
      <c r="D53" s="49" t="n">
        <f aca="false">IF(ISNUMBER(D6)=TRUE(),D6/D$16,"")</f>
        <v>0.111630531705308</v>
      </c>
      <c r="E53" s="49" t="n">
        <f aca="false">IF(ISNUMBER(E6)=TRUE(),E6/E$16,"")</f>
        <v>0.0175608558953734</v>
      </c>
      <c r="F53" s="49" t="n">
        <f aca="false">IF(ISNUMBER(F6)=TRUE(),F6/F$16,"")</f>
        <v>0.368765865847984</v>
      </c>
      <c r="G53" s="49" t="n">
        <f aca="false">IF(ISNUMBER(G6)=TRUE(),G6/G$16,"")</f>
        <v>0.237875888570826</v>
      </c>
      <c r="H53" s="49" t="n">
        <f aca="false">IF(ISNUMBER(H6)=TRUE(),H6/H$16,"")</f>
        <v>0.0987668836307728</v>
      </c>
      <c r="I53" s="49" t="n">
        <f aca="false">IF(ISNUMBER(I6)=TRUE(),I6/I$16,"")</f>
        <v>0.00199843268674679</v>
      </c>
      <c r="J53" s="49" t="n">
        <f aca="false">IF(ISNUMBER(J6)=TRUE(),J6/J$16,"")</f>
        <v>0.36101380176206</v>
      </c>
      <c r="K53" s="49" t="n">
        <f aca="false">IF(ISNUMBER(K6)=TRUE(),K6/K$16,"")</f>
        <v>0.307135819242281</v>
      </c>
      <c r="L53" s="50" t="n">
        <f aca="false">IF(ISNUMBER(L6)=TRUE(),L6/L$16,"")</f>
        <v>0.267109023174122</v>
      </c>
      <c r="M53" s="48" t="n">
        <f aca="false">IF(ISNUMBER(M6)=TRUE(),M6/M$16,"")</f>
        <v>0.203708207807063</v>
      </c>
      <c r="N53" s="49" t="n">
        <f aca="false">IF(ISNUMBER(N6)=TRUE(),N6/N$16,"")</f>
        <v>0.114767718363374</v>
      </c>
      <c r="O53" s="50" t="n">
        <f aca="false">IF(ISNUMBER(O6)=TRUE(),O6/O$16,"")</f>
        <v>0.0361011343893373</v>
      </c>
      <c r="P53" s="47"/>
    </row>
    <row r="54" customFormat="false" ht="20.1" hidden="false" customHeight="true" outlineLevel="0" collapsed="false">
      <c r="A54" s="43" t="s">
        <v>39</v>
      </c>
      <c r="B54" s="48" t="n">
        <f aca="false">IF(ISNUMBER(B7)=TRUE(),B7/B$16,"")</f>
        <v>0.361814700760709</v>
      </c>
      <c r="C54" s="49" t="n">
        <f aca="false">IF(ISNUMBER(C7)=TRUE(),C7/C$16,"")</f>
        <v>0.15947350234933</v>
      </c>
      <c r="D54" s="49" t="n">
        <f aca="false">IF(ISNUMBER(D7)=TRUE(),D7/D$16,"")</f>
        <v>0.0211571481250318</v>
      </c>
      <c r="E54" s="49" t="n">
        <f aca="false">IF(ISNUMBER(E7)=TRUE(),E7/E$16,"")</f>
        <v>0.0019022430121984</v>
      </c>
      <c r="F54" s="49" t="n">
        <f aca="false">IF(ISNUMBER(F7)=TRUE(),F7/F$16,"")</f>
        <v>0.0447697061653089</v>
      </c>
      <c r="G54" s="49" t="n">
        <f aca="false">IF(ISNUMBER(G7)=TRUE(),G7/G$16,"")</f>
        <v>0.158595613418414</v>
      </c>
      <c r="H54" s="49" t="n">
        <f aca="false">IF(ISNUMBER(H7)=TRUE(),H7/H$16,"")</f>
        <v>0.0529081658936427</v>
      </c>
      <c r="I54" s="49" t="n">
        <f aca="false">IF(ISNUMBER(I7)=TRUE(),I7/I$16,"")</f>
        <v>0.00313165189851509</v>
      </c>
      <c r="J54" s="49" t="n">
        <f aca="false">IF(ISNUMBER(J7)=TRUE(),J7/J$16,"")</f>
        <v>0.0627912157549591</v>
      </c>
      <c r="K54" s="49" t="n">
        <f aca="false">IF(ISNUMBER(K7)=TRUE(),K7/K$16,"")</f>
        <v>0.0678011493193834</v>
      </c>
      <c r="L54" s="50" t="n">
        <f aca="false">IF(ISNUMBER(L7)=TRUE(),L7/L$16,"")</f>
        <v>0.0832842381607328</v>
      </c>
      <c r="M54" s="48" t="n">
        <f aca="false">IF(ISNUMBER(M7)=TRUE(),M7/M$16,"")</f>
        <v>0.134065768091084</v>
      </c>
      <c r="N54" s="49" t="n">
        <f aca="false">IF(ISNUMBER(N7)=TRUE(),N7/N$16,"")</f>
        <v>0.0800715692980581</v>
      </c>
      <c r="O54" s="50" t="n">
        <f aca="false">IF(ISNUMBER(O7)=TRUE(),O7/O$16,"")</f>
        <v>0.0876536674071525</v>
      </c>
      <c r="P54" s="47"/>
    </row>
    <row r="55" customFormat="false" ht="20.1" hidden="false" customHeight="true" outlineLevel="0" collapsed="false">
      <c r="A55" s="43" t="s">
        <v>40</v>
      </c>
      <c r="B55" s="48" t="n">
        <f aca="false">IF(ISNUMBER(B8)=TRUE(),B8/B$16,"")</f>
        <v>0.161792374664264</v>
      </c>
      <c r="C55" s="49" t="n">
        <f aca="false">IF(ISNUMBER(C8)=TRUE(),C8/C$16,"")</f>
        <v>0.0328650024170455</v>
      </c>
      <c r="D55" s="49" t="n">
        <f aca="false">IF(ISNUMBER(D8)=TRUE(),D8/D$16,"")</f>
        <v>0.0484587823935247</v>
      </c>
      <c r="E55" s="49" t="n">
        <f aca="false">IF(ISNUMBER(E8)=TRUE(),E8/E$16,"")</f>
        <v>0.000337478355887032</v>
      </c>
      <c r="F55" s="49" t="n">
        <f aca="false">IF(ISNUMBER(F8)=TRUE(),F8/F$16,"")</f>
        <v>0.0775038877866716</v>
      </c>
      <c r="G55" s="49" t="n">
        <f aca="false">IF(ISNUMBER(G8)=TRUE(),G8/G$16,"")</f>
        <v>0.0693304841489014</v>
      </c>
      <c r="H55" s="49" t="n">
        <f aca="false">IF(ISNUMBER(H8)=TRUE(),H8/H$16,"")</f>
        <v>0.00350662135114477</v>
      </c>
      <c r="I55" s="49" t="n">
        <f aca="false">IF(ISNUMBER(I8)=TRUE(),I8/I$16,"")</f>
        <v>0.00101596697084812</v>
      </c>
      <c r="J55" s="49" t="n">
        <f aca="false">IF(ISNUMBER(J8)=TRUE(),J8/J$16,"")</f>
        <v>0.028610633608858</v>
      </c>
      <c r="K55" s="49" t="n">
        <f aca="false">IF(ISNUMBER(K8)=TRUE(),K8/K$16,"")</f>
        <v>0.0676995908851568</v>
      </c>
      <c r="L55" s="50" t="n">
        <f aca="false">IF(ISNUMBER(L8)=TRUE(),L8/L$16,"")</f>
        <v>0.0643874852804768</v>
      </c>
      <c r="M55" s="48" t="n">
        <f aca="false">IF(ISNUMBER(M8)=TRUE(),M8/M$16,"")</f>
        <v>0.0574840907068568</v>
      </c>
      <c r="N55" s="49" t="n">
        <f aca="false">IF(ISNUMBER(N8)=TRUE(),N8/N$16,"")</f>
        <v>0.0433791964964043</v>
      </c>
      <c r="O55" s="50" t="n">
        <f aca="false">IF(ISNUMBER(O8)=TRUE(),O8/O$16,"")</f>
        <v>0.0254924257906461</v>
      </c>
      <c r="P55" s="47"/>
    </row>
    <row r="56" customFormat="false" ht="20.1" hidden="false" customHeight="true" outlineLevel="0" collapsed="false">
      <c r="A56" s="43" t="s">
        <v>41</v>
      </c>
      <c r="B56" s="48" t="str">
        <f aca="false">IF(ISNUMBER(B9)=TRUE(),B9/B$16,"")</f>
        <v/>
      </c>
      <c r="C56" s="49" t="str">
        <f aca="false">IF(ISNUMBER(C9)=TRUE(),C9/C$16,"")</f>
        <v/>
      </c>
      <c r="D56" s="49" t="n">
        <f aca="false">IF(ISNUMBER(D9)=TRUE(),D9/D$16,"")</f>
        <v>0.0327076108059442</v>
      </c>
      <c r="E56" s="49" t="n">
        <f aca="false">IF(ISNUMBER(E9)=TRUE(),E9/E$16,"")</f>
        <v>0.206742933836269</v>
      </c>
      <c r="F56" s="49" t="str">
        <f aca="false">IF(ISNUMBER(F9)=TRUE(),F9/F$16,"")</f>
        <v/>
      </c>
      <c r="G56" s="49" t="str">
        <f aca="false">IF(ISNUMBER(G9)=TRUE(),G9/G$16,"")</f>
        <v/>
      </c>
      <c r="H56" s="49" t="str">
        <f aca="false">IF(ISNUMBER(H9)=TRUE(),H9/H$16,"")</f>
        <v/>
      </c>
      <c r="I56" s="49" t="str">
        <f aca="false">IF(ISNUMBER(I9)=TRUE(),I9/I$16,"")</f>
        <v/>
      </c>
      <c r="J56" s="49" t="str">
        <f aca="false">IF(ISNUMBER(J9)=TRUE(),J9/J$16,"")</f>
        <v/>
      </c>
      <c r="K56" s="49" t="str">
        <f aca="false">IF(ISNUMBER(K9)=TRUE(),K9/K$16,"")</f>
        <v/>
      </c>
      <c r="L56" s="50" t="str">
        <f aca="false">IF(ISNUMBER(L9)=TRUE(),L9/L$16,"")</f>
        <v/>
      </c>
      <c r="M56" s="48" t="n">
        <f aca="false">IF(ISNUMBER(M9)=TRUE(),M9/M$16,"")</f>
        <v>0.0220046953051548</v>
      </c>
      <c r="N56" s="49" t="n">
        <f aca="false">IF(ISNUMBER(N9)=TRUE(),N9/N$16,"")</f>
        <v>0.0189405429842393</v>
      </c>
      <c r="O56" s="50" t="str">
        <f aca="false">IF(ISNUMBER(O9)=TRUE(),O9/O$16,"")</f>
        <v/>
      </c>
      <c r="P56" s="47"/>
    </row>
    <row r="57" customFormat="false" ht="20.1" hidden="false" customHeight="true" outlineLevel="0" collapsed="false">
      <c r="A57" s="43" t="s">
        <v>42</v>
      </c>
      <c r="B57" s="48" t="n">
        <f aca="false">IF(ISNUMBER(B10)=TRUE(),B10/B$16,"")</f>
        <v>4.8279234871582E-005</v>
      </c>
      <c r="C57" s="49" t="n">
        <f aca="false">IF(ISNUMBER(C10)=TRUE(),C10/C$16,"")</f>
        <v>0.000124429304617878</v>
      </c>
      <c r="D57" s="49" t="n">
        <f aca="false">IF(ISNUMBER(D10)=TRUE(),D10/D$16,"")</f>
        <v>0.458293995246492</v>
      </c>
      <c r="E57" s="49" t="n">
        <f aca="false">IF(ISNUMBER(E10)=TRUE(),E10/E$16,"")</f>
        <v>8.00487020566317E-007</v>
      </c>
      <c r="F57" s="49" t="n">
        <f aca="false">IF(ISNUMBER(F10)=TRUE(),F10/F$16,"")</f>
        <v>5.04364162255308E-005</v>
      </c>
      <c r="G57" s="49" t="str">
        <f aca="false">IF(ISNUMBER(G10)=TRUE(),G10/G$16,"")</f>
        <v/>
      </c>
      <c r="H57" s="49" t="n">
        <f aca="false">IF(ISNUMBER(H10)=TRUE(),H10/H$16,"")</f>
        <v>2.16337628401453E-006</v>
      </c>
      <c r="I57" s="49" t="n">
        <f aca="false">IF(ISNUMBER(I10)=TRUE(),I10/I$16,"")</f>
        <v>0.00013504942811954</v>
      </c>
      <c r="J57" s="49" t="n">
        <f aca="false">IF(ISNUMBER(J10)=TRUE(),J10/J$16,"")</f>
        <v>0.00578092104569404</v>
      </c>
      <c r="K57" s="49" t="n">
        <f aca="false">IF(ISNUMBER(K10)=TRUE(),K10/K$16,"")</f>
        <v>0.0121538067844758</v>
      </c>
      <c r="L57" s="50" t="n">
        <f aca="false">IF(ISNUMBER(L10)=TRUE(),L10/L$16,"")</f>
        <v>0.012633224698628</v>
      </c>
      <c r="M57" s="48" t="n">
        <f aca="false">IF(ISNUMBER(M10)=TRUE(),M10/M$16,"")</f>
        <v>0.013154799807574</v>
      </c>
      <c r="N57" s="49" t="n">
        <f aca="false">IF(ISNUMBER(N10)=TRUE(),N10/N$16,"")</f>
        <v>0.231063788399381</v>
      </c>
      <c r="O57" s="50" t="n">
        <f aca="false">IF(ISNUMBER(O10)=TRUE(),O10/O$16,"")</f>
        <v>0.00012415052990355</v>
      </c>
      <c r="P57" s="47"/>
    </row>
    <row r="58" customFormat="false" ht="20.1" hidden="false" customHeight="true" outlineLevel="0" collapsed="false">
      <c r="A58" s="43" t="s">
        <v>23</v>
      </c>
      <c r="B58" s="48" t="n">
        <f aca="false">IF(ISNUMBER(B11)=TRUE(),B11/B$16,"")</f>
        <v>0.0209165547533553</v>
      </c>
      <c r="C58" s="49" t="n">
        <f aca="false">IF(ISNUMBER(C11)=TRUE(),C11/C$16,"")</f>
        <v>0.525232037818406</v>
      </c>
      <c r="D58" s="49" t="n">
        <f aca="false">IF(ISNUMBER(D11)=TRUE(),D11/D$16,"")</f>
        <v>0.116055836861451</v>
      </c>
      <c r="E58" s="49" t="n">
        <f aca="false">IF(ISNUMBER(E11)=TRUE(),E11/E$16,"")</f>
        <v>0.00458804152379411</v>
      </c>
      <c r="F58" s="49" t="n">
        <f aca="false">IF(ISNUMBER(F11)=TRUE(),F11/F$16,"")</f>
        <v>0.417756087529867</v>
      </c>
      <c r="G58" s="49" t="n">
        <f aca="false">IF(ISNUMBER(G11)=TRUE(),G11/G$16,"")</f>
        <v>0.269234248290349</v>
      </c>
      <c r="H58" s="49" t="n">
        <f aca="false">IF(ISNUMBER(H11)=TRUE(),H11/H$16,"")</f>
        <v>0.0426153664347032</v>
      </c>
      <c r="I58" s="49" t="n">
        <f aca="false">IF(ISNUMBER(I11)=TRUE(),I11/I$16,"")</f>
        <v>0.0180121451100731</v>
      </c>
      <c r="J58" s="49" t="n">
        <f aca="false">IF(ISNUMBER(J11)=TRUE(),J11/J$16,"")</f>
        <v>0.349271069473358</v>
      </c>
      <c r="K58" s="49" t="n">
        <f aca="false">IF(ISNUMBER(K11)=TRUE(),K11/K$16,"")</f>
        <v>0.353619400272341</v>
      </c>
      <c r="L58" s="50" t="n">
        <f aca="false">IF(ISNUMBER(L11)=TRUE(),L11/L$16,"")</f>
        <v>0.359080540576917</v>
      </c>
      <c r="M58" s="48" t="n">
        <f aca="false">IF(ISNUMBER(M11)=TRUE(),M11/M$16,"")</f>
        <v>0.225161433197759</v>
      </c>
      <c r="N58" s="49" t="n">
        <f aca="false">IF(ISNUMBER(N11)=TRUE(),N11/N$16,"")</f>
        <v>0.305482793801107</v>
      </c>
      <c r="O58" s="50" t="n">
        <f aca="false">IF(ISNUMBER(O11)=TRUE(),O11/O$16,"")</f>
        <v>0.196169227342726</v>
      </c>
      <c r="P58" s="47"/>
    </row>
    <row r="59" customFormat="false" ht="20.1" hidden="false" customHeight="true" outlineLevel="0" collapsed="false">
      <c r="A59" s="43" t="s">
        <v>24</v>
      </c>
      <c r="B59" s="48" t="n">
        <f aca="false">IF(ISNUMBER(B12)=TRUE(),B12/B$16,"")</f>
        <v>0.00993743387792022</v>
      </c>
      <c r="C59" s="49" t="n">
        <f aca="false">IF(ISNUMBER(C12)=TRUE(),C12/C$16,"")</f>
        <v>0.0960474470268412</v>
      </c>
      <c r="D59" s="49" t="n">
        <f aca="false">IF(ISNUMBER(D12)=TRUE(),D12/D$16,"")</f>
        <v>0.0136268662550336</v>
      </c>
      <c r="E59" s="49" t="n">
        <f aca="false">IF(ISNUMBER(E12)=TRUE(),E12/E$16,"")</f>
        <v>7.41934329348476E-005</v>
      </c>
      <c r="F59" s="49" t="n">
        <f aca="false">IF(ISNUMBER(F12)=TRUE(),F12/F$16,"")</f>
        <v>0.033424613920197</v>
      </c>
      <c r="G59" s="49" t="n">
        <f aca="false">IF(ISNUMBER(G12)=TRUE(),G12/G$16,"")</f>
        <v>0.0272101293950469</v>
      </c>
      <c r="H59" s="49" t="n">
        <f aca="false">IF(ISNUMBER(H12)=TRUE(),H12/H$16,"")</f>
        <v>0.00461954526641776</v>
      </c>
      <c r="I59" s="49" t="n">
        <f aca="false">IF(ISNUMBER(I12)=TRUE(),I12/I$16,"")</f>
        <v>3.09803974852473E-005</v>
      </c>
      <c r="J59" s="49" t="n">
        <f aca="false">IF(ISNUMBER(J12)=TRUE(),J12/J$16,"")</f>
        <v>0.0488108422392632</v>
      </c>
      <c r="K59" s="49" t="n">
        <f aca="false">IF(ISNUMBER(K12)=TRUE(),K12/K$16,"")</f>
        <v>0.0407032264946455</v>
      </c>
      <c r="L59" s="50" t="n">
        <f aca="false">IF(ISNUMBER(L12)=TRUE(),L12/L$16,"")</f>
        <v>0.0340035253059795</v>
      </c>
      <c r="M59" s="48" t="n">
        <f aca="false">IF(ISNUMBER(M12)=TRUE(),M12/M$16,"")</f>
        <v>0.0227315223137307</v>
      </c>
      <c r="N59" s="49" t="n">
        <f aca="false">IF(ISNUMBER(N12)=TRUE(),N12/N$16,"")</f>
        <v>0.0490984367543259</v>
      </c>
      <c r="O59" s="50" t="n">
        <f aca="false">IF(ISNUMBER(O12)=TRUE(),O12/O$16,"")</f>
        <v>0.0345301036743429</v>
      </c>
      <c r="P59" s="47"/>
    </row>
    <row r="60" customFormat="false" ht="20.1" hidden="false" customHeight="true" outlineLevel="0" collapsed="false">
      <c r="A60" s="43" t="s">
        <v>43</v>
      </c>
      <c r="B60" s="48" t="n">
        <f aca="false">IF(ISNUMBER(B13)=TRUE(),B13/B$16,"")</f>
        <v>0.00842699160808846</v>
      </c>
      <c r="C60" s="49" t="n">
        <f aca="false">IF(ISNUMBER(C13)=TRUE(),C13/C$16,"")</f>
        <v>0.0138780614159825</v>
      </c>
      <c r="D60" s="49" t="n">
        <f aca="false">IF(ISNUMBER(D13)=TRUE(),D13/D$16,"")</f>
        <v>0.00312705672922023</v>
      </c>
      <c r="E60" s="49" t="n">
        <f aca="false">IF(ISNUMBER(E13)=TRUE(),E13/E$16,"")</f>
        <v>0.259911025774235</v>
      </c>
      <c r="F60" s="49" t="n">
        <f aca="false">IF(ISNUMBER(F13)=TRUE(),F13/F$16,"")</f>
        <v>0.00153192288579631</v>
      </c>
      <c r="G60" s="49" t="n">
        <f aca="false">IF(ISNUMBER(G13)=TRUE(),G13/G$16,"")</f>
        <v>0.0134678682468846</v>
      </c>
      <c r="H60" s="49" t="n">
        <f aca="false">IF(ISNUMBER(H13)=TRUE(),H13/H$16,"")</f>
        <v>0.0269842548121939</v>
      </c>
      <c r="I60" s="49" t="n">
        <f aca="false">IF(ISNUMBER(I13)=TRUE(),I13/I$16,"")</f>
        <v>0.00199542932828452</v>
      </c>
      <c r="J60" s="49" t="n">
        <f aca="false">IF(ISNUMBER(J13)=TRUE(),J13/J$16,"")</f>
        <v>0.00382476480132918</v>
      </c>
      <c r="K60" s="49" t="n">
        <f aca="false">IF(ISNUMBER(K13)=TRUE(),K13/K$16,"")</f>
        <v>0.00343525776547323</v>
      </c>
      <c r="L60" s="50" t="n">
        <f aca="false">IF(ISNUMBER(L13)=TRUE(),L13/L$16,"")</f>
        <v>0.00399616980478426</v>
      </c>
      <c r="M60" s="48" t="n">
        <f aca="false">IF(ISNUMBER(M13)=TRUE(),M13/M$16,"")</f>
        <v>0.0402582850830442</v>
      </c>
      <c r="N60" s="49" t="n">
        <f aca="false">IF(ISNUMBER(N13)=TRUE(),N13/N$16,"")</f>
        <v>0.0105383018499396</v>
      </c>
      <c r="O60" s="50" t="n">
        <f aca="false">IF(ISNUMBER(O13)=TRUE(),O13/O$16,"")</f>
        <v>0.00669559028154101</v>
      </c>
      <c r="P60" s="47"/>
    </row>
    <row r="61" customFormat="false" ht="20.1" hidden="false" customHeight="true" outlineLevel="0" collapsed="false">
      <c r="A61" s="43" t="s">
        <v>44</v>
      </c>
      <c r="B61" s="48" t="n">
        <f aca="false">IF(ISNUMBER(B14)=TRUE(),B14/B$16,"")</f>
        <v>0.00286940901818217</v>
      </c>
      <c r="C61" s="49" t="n">
        <f aca="false">IF(ISNUMBER(C14)=TRUE(),C14/C$16,"")</f>
        <v>0.00660379322529078</v>
      </c>
      <c r="D61" s="49" t="n">
        <f aca="false">IF(ISNUMBER(D14)=TRUE(),D14/D$16,"")</f>
        <v>0.00210522117097668</v>
      </c>
      <c r="E61" s="49" t="n">
        <f aca="false">IF(ISNUMBER(E14)=TRUE(),E14/E$16,"")</f>
        <v>0.494410790662429</v>
      </c>
      <c r="F61" s="49" t="n">
        <f aca="false">IF(ISNUMBER(F14)=TRUE(),F14/F$16,"")</f>
        <v>0.0135322562802155</v>
      </c>
      <c r="G61" s="49" t="str">
        <f aca="false">IF(ISNUMBER(G14)=TRUE(),G14/G$16,"")</f>
        <v/>
      </c>
      <c r="H61" s="49" t="n">
        <f aca="false">IF(ISNUMBER(H14)=TRUE(),H14/H$16,"")</f>
        <v>0.755111753934336</v>
      </c>
      <c r="I61" s="49" t="n">
        <f aca="false">IF(ISNUMBER(I14)=TRUE(),I14/I$16,"")</f>
        <v>0.972884376345755</v>
      </c>
      <c r="J61" s="49" t="n">
        <f aca="false">IF(ISNUMBER(J14)=TRUE(),J14/J$16,"")</f>
        <v>0.0491484471102192</v>
      </c>
      <c r="K61" s="49" t="n">
        <f aca="false">IF(ISNUMBER(K14)=TRUE(),K14/K$16,"")</f>
        <v>0.0692362948012012</v>
      </c>
      <c r="L61" s="50" t="n">
        <f aca="false">IF(ISNUMBER(L14)=TRUE(),L14/L$16,"")</f>
        <v>0.10351326286957</v>
      </c>
      <c r="M61" s="48" t="n">
        <f aca="false">IF(ISNUMBER(M14)=TRUE(),M14/M$16,"")</f>
        <v>0.0938187752945572</v>
      </c>
      <c r="N61" s="49" t="n">
        <f aca="false">IF(ISNUMBER(N14)=TRUE(),N14/N$16,"")</f>
        <v>0.0105979793123177</v>
      </c>
      <c r="O61" s="50" t="n">
        <f aca="false">IF(ISNUMBER(O14)=TRUE(),O14/O$16,"")</f>
        <v>0.553671787168657</v>
      </c>
      <c r="P61" s="47"/>
    </row>
    <row r="62" customFormat="false" ht="20.1" hidden="false" customHeight="true" outlineLevel="0" collapsed="false">
      <c r="A62" s="43" t="s">
        <v>45</v>
      </c>
      <c r="B62" s="51" t="n">
        <f aca="false">IF(ISNUMBER(B15)=TRUE(),B15/B$16,"")</f>
        <v>0.00245297776702184</v>
      </c>
      <c r="C62" s="52" t="n">
        <f aca="false">IF(ISNUMBER(C15)=TRUE(),C15/C$16,"")</f>
        <v>0.00176954984301808</v>
      </c>
      <c r="D62" s="52" t="n">
        <f aca="false">IF(ISNUMBER(D15)=TRUE(),D15/D$16,"")</f>
        <v>0.186933467511954</v>
      </c>
      <c r="E62" s="52" t="n">
        <f aca="false">IF(ISNUMBER(E15)=TRUE(),E15/E$16,"")</f>
        <v>0.0121951404329596</v>
      </c>
      <c r="F62" s="52" t="n">
        <f aca="false">IF(ISNUMBER(F15)=TRUE(),F15/F$16,"")</f>
        <v>0.0304904142975277</v>
      </c>
      <c r="G62" s="52" t="n">
        <f aca="false">IF(ISNUMBER(G15)=TRUE(),G15/G$16,"")</f>
        <v>-0.0624457604990937</v>
      </c>
      <c r="H62" s="52" t="str">
        <f aca="false">IF(ISNUMBER(H15)=TRUE(),H15/H$16,"")</f>
        <v/>
      </c>
      <c r="I62" s="52" t="n">
        <f aca="false">IF(ISNUMBER(I15)=TRUE(),I15/I$16,"")</f>
        <v>0.00067448476163925</v>
      </c>
      <c r="J62" s="52" t="n">
        <f aca="false">IF(ISNUMBER(J15)=TRUE(),J15/J$16,"")</f>
        <v>0.0582841441604556</v>
      </c>
      <c r="K62" s="52" t="n">
        <f aca="false">IF(ISNUMBER(K15)=TRUE(),K15/K$16,"")</f>
        <v>0.0496971985456422</v>
      </c>
      <c r="L62" s="53" t="n">
        <f aca="false">IF(ISNUMBER(L15)=TRUE(),L15/L$16,"")</f>
        <v>0.0425703283603389</v>
      </c>
      <c r="M62" s="51" t="n">
        <f aca="false">IF(ISNUMBER(M15)=TRUE(),M15/M$16,"")</f>
        <v>-0.050273096336631</v>
      </c>
      <c r="N62" s="52" t="n">
        <f aca="false">IF(ISNUMBER(N15)=TRUE(),N15/N$16,"")</f>
        <v>0.0971833624899686</v>
      </c>
      <c r="O62" s="53" t="n">
        <f aca="false">IF(ISNUMBER(O15)=TRUE(),O15/O$16,"")</f>
        <v>0.00120578010653623</v>
      </c>
      <c r="P62" s="47"/>
    </row>
    <row r="63" customFormat="false" ht="20.1" hidden="false" customHeight="true" outlineLevel="0" collapsed="false">
      <c r="A63" s="31" t="s">
        <v>28</v>
      </c>
      <c r="B63" s="54" t="n">
        <f aca="false">IF(ISNUMBER(B16)=TRUE(),B16/B$16,"")</f>
        <v>1</v>
      </c>
      <c r="C63" s="54" t="n">
        <f aca="false">IF(ISNUMBER(C16)=TRUE(),C16/C$16,"")</f>
        <v>1</v>
      </c>
      <c r="D63" s="54" t="n">
        <f aca="false">IF(ISNUMBER(D16)=TRUE(),D16/D$16,"")</f>
        <v>1</v>
      </c>
      <c r="E63" s="54" t="n">
        <f aca="false">IF(ISNUMBER(E16)=TRUE(),E16/E$16,"")</f>
        <v>1</v>
      </c>
      <c r="F63" s="54" t="n">
        <f aca="false">IF(ISNUMBER(F16)=TRUE(),F16/F$16,"")</f>
        <v>1</v>
      </c>
      <c r="G63" s="54" t="n">
        <f aca="false">IF(ISNUMBER(G16)=TRUE(),G16/G$16,"")</f>
        <v>1</v>
      </c>
      <c r="H63" s="54" t="n">
        <f aca="false">IF(ISNUMBER(H16)=TRUE(),H16/H$16,"")</f>
        <v>1</v>
      </c>
      <c r="I63" s="54" t="n">
        <f aca="false">IF(ISNUMBER(I16)=TRUE(),I16/I$16,"")</f>
        <v>1</v>
      </c>
      <c r="J63" s="54" t="n">
        <f aca="false">IF(ISNUMBER(J16)=TRUE(),J16/J$16,"")</f>
        <v>1</v>
      </c>
      <c r="K63" s="54" t="n">
        <f aca="false">IF(ISNUMBER(K16)=TRUE(),K16/K$16,"")</f>
        <v>1</v>
      </c>
      <c r="L63" s="55" t="n">
        <f aca="false">IF(ISNUMBER(L16)=TRUE(),L16/L$16,"")</f>
        <v>1</v>
      </c>
      <c r="M63" s="56" t="n">
        <f aca="false">IF(ISNUMBER(M16)=TRUE(),M16/M$16,"")</f>
        <v>1</v>
      </c>
      <c r="N63" s="54" t="n">
        <f aca="false">IF(ISNUMBER(N16)=TRUE(),N16/N$16,"")</f>
        <v>1</v>
      </c>
      <c r="O63" s="55" t="n">
        <f aca="false">IF(ISNUMBER(O16)=TRUE(),O16/O$16,"")</f>
        <v>1</v>
      </c>
      <c r="P63" s="57"/>
    </row>
    <row r="65" customFormat="false" ht="12.75" hidden="false" customHeight="false" outlineLevel="0" collapsed="false">
      <c r="M65" s="58"/>
    </row>
    <row r="68" customFormat="false" ht="12.75" hidden="false" customHeight="false" outlineLevel="0" collapsed="false">
      <c r="B68" s="58"/>
    </row>
  </sheetData>
  <mergeCells count="2">
    <mergeCell ref="A1:O1"/>
    <mergeCell ref="A49:O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3:26Z</dcterms:created>
  <dc:creator>ANTOGNAZZA FEDERICO</dc:creator>
  <dc:description/>
  <dc:language>en-US</dc:language>
  <cp:lastModifiedBy>ANTOGNAZZA FEDERICO</cp:lastModifiedBy>
  <dcterms:modified xsi:type="dcterms:W3CDTF">2011-11-24T14:33:45Z</dcterms:modified>
  <cp:revision>0</cp:revision>
  <dc:subject/>
  <dc:title/>
</cp:coreProperties>
</file>